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1 Orli da Silva Santos CPF nº 837.830.089-72
             End.: .: Localidade Caveirinhas – Interior – Painel/SC;
</t>
  </si>
  <si>
    <r>
      <rPr>
        <sz val="9"/>
        <rFont val="Arial"/>
        <family val="2"/>
      </rPr>
      <t xml:space="preserve">LOCAL:  M</t>
    </r>
    <r>
      <rPr>
        <sz val="12"/>
        <rFont val="Arial"/>
        <family val="2"/>
      </rPr>
      <t xml:space="preserve">unicípio Painel</t>
    </r>
  </si>
  <si>
    <t xml:space="preserve">Centro </t>
  </si>
  <si>
    <t xml:space="preserve">ÁREA:</t>
  </si>
  <si>
    <t xml:space="preserve">48,7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8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48.7</v>
      </c>
      <c r="F9" s="30" t="n">
        <v>5.35</v>
      </c>
      <c r="G9" s="31"/>
      <c r="H9" s="30" t="n">
        <v>6.23</v>
      </c>
      <c r="I9" s="32" t="n">
        <f aca="false">E9*H9</f>
        <v>303.4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303.4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.5</v>
      </c>
      <c r="F12" s="30" t="n">
        <v>40.9</v>
      </c>
      <c r="G12" s="31"/>
      <c r="H12" s="30" t="n">
        <v>74.55</v>
      </c>
      <c r="I12" s="32" t="n">
        <f aca="false">E12*H12</f>
        <v>186.38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42</v>
      </c>
      <c r="F14" s="30" t="n">
        <v>30</v>
      </c>
      <c r="G14" s="31"/>
      <c r="H14" s="30" t="n">
        <v>40</v>
      </c>
      <c r="I14" s="32" t="n">
        <f aca="false">E14*H14</f>
        <v>168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3253.16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11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77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4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48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430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67</v>
      </c>
      <c r="F29" s="39" t="n">
        <v>1781.42</v>
      </c>
      <c r="G29" s="31" t="n">
        <v>26.5</v>
      </c>
      <c r="H29" s="30" t="n">
        <v>100</v>
      </c>
      <c r="I29" s="32" t="n">
        <f aca="false">E29*H29</f>
        <v>670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67</v>
      </c>
      <c r="F30" s="30" t="n">
        <v>48</v>
      </c>
      <c r="G30" s="31" t="n">
        <v>26.5</v>
      </c>
      <c r="H30" s="30" t="n">
        <v>50.8</v>
      </c>
      <c r="I30" s="32" t="n">
        <f aca="false">E30*H30</f>
        <v>3403.6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67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6701.34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6804.94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45.7</v>
      </c>
      <c r="F40" s="30" t="n">
        <v>2.21</v>
      </c>
      <c r="G40" s="31" t="n">
        <v>26.5</v>
      </c>
      <c r="H40" s="30" t="n">
        <v>70</v>
      </c>
      <c r="I40" s="32" t="n">
        <f aca="false">E40*H40</f>
        <v>3199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990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8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973.6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5321.8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23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7776.3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10922.1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60905.18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3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60" hidden="false" customHeight="true" outlineLevel="0" collapsed="false">
      <c r="A8" s="85"/>
      <c r="B8" s="85"/>
      <c r="C8" s="86" t="str">
        <f aca="false">Orçamento!$C$3</f>
        <v>OBRA: CASA POPULAR EM MADEIRA DE PINUS NATURAL, - 1 Orli da Silva Santos CPF nº 837.830.089-72
             End.: .: Localidade Caveirinhas – Interior – Painel/SC;
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5</v>
      </c>
      <c r="D14" s="106" t="n">
        <f aca="false">Orçamento!$D$10</f>
        <v>303.4</v>
      </c>
      <c r="E14" s="107" t="n">
        <v>1</v>
      </c>
      <c r="F14" s="108" t="n">
        <f aca="false">$D$14*E14</f>
        <v>303.4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4</v>
      </c>
      <c r="D15" s="106" t="n">
        <f aca="false">Orçamento!$D$19</f>
        <v>3253.16</v>
      </c>
      <c r="E15" s="107" t="n">
        <v>1</v>
      </c>
      <c r="F15" s="108" t="n">
        <f aca="false">$D$15*E15</f>
        <v>3253.16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5</v>
      </c>
      <c r="D16" s="106" t="n">
        <f aca="false">Orçamento!$D$27</f>
        <v>14309.92</v>
      </c>
      <c r="E16" s="107" t="n">
        <v>1</v>
      </c>
      <c r="F16" s="108" t="n">
        <f aca="false">$D$16*E16</f>
        <v>1430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7.59</v>
      </c>
      <c r="D17" s="106" t="n">
        <f aca="false">Orçamento!$D$32</f>
        <v>16804.94</v>
      </c>
      <c r="E17" s="107" t="n">
        <v>1</v>
      </c>
      <c r="F17" s="108" t="n">
        <f aca="false">$D$17*E17</f>
        <v>16804.94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9.84</v>
      </c>
      <c r="D18" s="106" t="n">
        <f aca="false">Orçamento!$D$41</f>
        <v>5990.95</v>
      </c>
      <c r="E18" s="107" t="n">
        <v>1</v>
      </c>
      <c r="F18" s="108" t="n">
        <f aca="false">$D$18*E18</f>
        <v>5990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8.74</v>
      </c>
      <c r="D19" s="106" t="n">
        <f aca="false">Orçamento!$D$46</f>
        <v>5321.82</v>
      </c>
      <c r="E19" s="107" t="n">
        <v>1</v>
      </c>
      <c r="F19" s="108" t="n">
        <f aca="false">$D$19*E19</f>
        <v>5321.8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6.57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7.93</v>
      </c>
      <c r="D21" s="112" t="n">
        <f aca="false">Orçamento!$D$63</f>
        <v>10922.16</v>
      </c>
      <c r="E21" s="107" t="n">
        <v>1</v>
      </c>
      <c r="F21" s="108" t="n">
        <f aca="false">$D$21*E21</f>
        <v>10922.1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60905.18</v>
      </c>
      <c r="E24" s="126" t="n">
        <f aca="false">F24/D25*100</f>
        <v>100</v>
      </c>
      <c r="F24" s="117" t="n">
        <f aca="false">SUM(F14:F23)</f>
        <v>60905.18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60905.18</v>
      </c>
      <c r="E25" s="131" t="n">
        <f aca="false">E24</f>
        <v>100</v>
      </c>
      <c r="F25" s="132" t="n">
        <f aca="false">F24</f>
        <v>60905.18</v>
      </c>
      <c r="G25" s="131" t="n">
        <f aca="false">G24+E25</f>
        <v>100</v>
      </c>
      <c r="H25" s="132" t="n">
        <f aca="false">F25+H24</f>
        <v>60905.18</v>
      </c>
      <c r="I25" s="131" t="n">
        <f aca="false">I24+G25</f>
        <v>100</v>
      </c>
      <c r="J25" s="132" t="n">
        <f aca="false">H25+J24</f>
        <v>60905.18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48:59Z</cp:lastPrinted>
  <dcterms:modified xsi:type="dcterms:W3CDTF">2022-06-06T18:49:55Z</dcterms:modified>
  <cp:revision>0</cp:revision>
  <dc:subject/>
  <dc:title/>
</cp:coreProperties>
</file>